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Белинского д.7" sheetId="4" state="visible" r:id="rId5"/>
  </sheets>
  <externalReferences>
    <externalReference r:id="rId6"/>
  </externalReferences>
  <definedNames>
    <definedName function="false" hidden="false" localSheetId="3" name="Excel_BuiltIn__FilterDatabase" vbProcedure="false">'ул.Белинского д.7'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Белинского дом 7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">
          <cell r="E19">
            <v>7526.45</v>
          </cell>
          <cell r="F19">
            <v>0</v>
          </cell>
          <cell r="G19">
            <v>0</v>
          </cell>
          <cell r="H19">
            <v>0</v>
          </cell>
        </row>
        <row r="19">
          <cell r="J19">
            <v>0</v>
          </cell>
          <cell r="K19">
            <v>4176.05</v>
          </cell>
        </row>
        <row r="19">
          <cell r="M19">
            <v>16456.9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069.2</v>
          </cell>
          <cell r="S19">
            <v>0</v>
          </cell>
          <cell r="T19">
            <v>0</v>
          </cell>
          <cell r="U19">
            <v>21154.944</v>
          </cell>
          <cell r="V19">
            <v>4682.51</v>
          </cell>
          <cell r="W19">
            <v>0</v>
          </cell>
        </row>
        <row r="19">
          <cell r="Y19">
            <v>3500.64</v>
          </cell>
          <cell r="Z19">
            <v>29474.304</v>
          </cell>
          <cell r="AA19">
            <v>0</v>
          </cell>
          <cell r="AB19">
            <v>40289.472</v>
          </cell>
          <cell r="AC19">
            <v>0</v>
          </cell>
          <cell r="AD19">
            <v>635.32</v>
          </cell>
          <cell r="AE19">
            <v>0</v>
          </cell>
        </row>
        <row r="19">
          <cell r="AG19">
            <v>14360.8</v>
          </cell>
          <cell r="AH19">
            <v>37338.08</v>
          </cell>
        </row>
        <row r="19">
          <cell r="AL19">
            <v>228406.38</v>
          </cell>
          <cell r="AM19">
            <v>0</v>
          </cell>
        </row>
        <row r="19">
          <cell r="AO19">
            <v>222773.18</v>
          </cell>
          <cell r="AP19">
            <v>1987.05</v>
          </cell>
        </row>
        <row r="19">
          <cell r="AR19">
            <v>17059.47</v>
          </cell>
          <cell r="AS19">
            <v>0</v>
          </cell>
        </row>
        <row r="19">
          <cell r="AU19">
            <v>11568.37</v>
          </cell>
          <cell r="AV19">
            <v>11309.46</v>
          </cell>
          <cell r="AW19">
            <v>783.13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4.28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7526.45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19)</f>
        <v>7526.45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19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1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19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:B11,B15:B19)</f>
        <v>21702.1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19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19)</f>
        <v>4176.05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16456.94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19)</f>
        <v>16456.94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19)</f>
        <v>0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19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19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19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19)</f>
        <v>1069.2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19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19)</f>
        <v>0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19)</f>
        <v>21154.944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19)</f>
        <v>4682.51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19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73899.736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19)</f>
        <v>3500.64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19)</f>
        <v>29474.304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19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19)</f>
        <v>40289.472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19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19)</f>
        <v>635.32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19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,B33)</f>
        <v>51698.88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19)</f>
        <v>14360.8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19)</f>
        <v>37338.08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19)</f>
        <v>11568.37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192233.08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239974.75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19)</f>
        <v>228406.38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19)</f>
        <v>0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19)</f>
        <v>11568.37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236069.69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19)</f>
        <v>222773.18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19)</f>
        <v>1987.05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19)</f>
        <v>11309.46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17842.6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19)</f>
        <v>17059.47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19)</f>
        <v>0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19)</f>
        <v>783.13</v>
      </c>
    </row>
    <row r="49" customFormat="false" ht="15" hidden="false" customHeight="false" outlineLevel="0" collapsed="false">
      <c r="A49" s="48"/>
      <c r="B49" s="49"/>
    </row>
    <row r="50" customFormat="false" ht="15.75" hidden="false" customHeight="false" outlineLevel="0" collapsed="false">
      <c r="A50" s="50"/>
      <c r="B50" s="50"/>
    </row>
    <row r="51" customFormat="false" ht="15.75" hidden="false" customHeight="false" outlineLevel="0" collapsed="false">
      <c r="A51" s="51"/>
      <c r="B51" s="51"/>
    </row>
    <row r="52" customFormat="false" ht="15.75" hidden="false" customHeight="false" outlineLevel="0" collapsed="false">
      <c r="A52" s="52"/>
      <c r="B52" s="51"/>
    </row>
    <row r="53" customFormat="false" ht="15" hidden="false" customHeight="false" outlineLevel="0" collapsed="false">
      <c r="A53" s="52"/>
      <c r="B53" s="49"/>
    </row>
    <row r="54" customFormat="false" ht="15.75" hidden="false" customHeight="false" outlineLevel="0" collapsed="false">
      <c r="A54" s="50" t="s">
        <v>43</v>
      </c>
      <c r="B54" s="50"/>
    </row>
    <row r="55" customFormat="false" ht="15" hidden="false" customHeight="false" outlineLevel="0" collapsed="false">
      <c r="A55" s="52"/>
      <c r="B55" s="2"/>
    </row>
    <row r="56" customFormat="false" ht="15" hidden="false" customHeight="false" outlineLevel="0" collapsed="false">
      <c r="B56" s="48"/>
    </row>
    <row r="60" customFormat="false" ht="15.75" hidden="false" customHeight="false" outlineLevel="0" collapsed="false">
      <c r="A60" s="52" t="s">
        <v>44</v>
      </c>
      <c r="B60" s="51"/>
    </row>
    <row r="61" customFormat="false" ht="15" hidden="false" customHeight="false" outlineLevel="0" collapsed="false">
      <c r="A61" s="52" t="s">
        <v>45</v>
      </c>
      <c r="B61" s="49"/>
    </row>
  </sheetData>
  <mergeCells count="3">
    <mergeCell ref="A1:B1"/>
    <mergeCell ref="A50:B50"/>
    <mergeCell ref="A54:B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1:29:59Z</cp:lastPrinted>
  <dcterms:modified xsi:type="dcterms:W3CDTF">2024-02-15T11:30:04Z</dcterms:modified>
  <cp:revision>0</cp:revision>
  <dc:subject/>
  <dc:title/>
</cp:coreProperties>
</file>